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01 ноября 2013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01 ноября 2013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3" min="3" style="0" width="20.99"/>
    <col collapsed="false" customWidth="true" hidden="false" outlineLevel="0" max="4" min="4" style="0" width="23.41"/>
    <col collapsed="false" customWidth="true" hidden="false" outlineLevel="0" max="5" min="5" style="0" width="15.41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197575</v>
      </c>
      <c r="D6" s="6" t="n">
        <v>3266875.95</v>
      </c>
      <c r="E6" s="7" t="n">
        <f aca="false">D6/C6</f>
        <v>16.5348649879793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0502</v>
      </c>
      <c r="D7" s="6" t="n">
        <v>323317</v>
      </c>
      <c r="E7" s="7" t="n">
        <f aca="false">D7/C7</f>
        <v>15.7700224368354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29043</v>
      </c>
      <c r="D8" s="6" t="n">
        <v>373938.22</v>
      </c>
      <c r="E8" s="7" t="n">
        <f aca="false">D8/C8</f>
        <v>12.8753303722067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36222</v>
      </c>
      <c r="D9" s="6" t="n">
        <v>449485</v>
      </c>
      <c r="E9" s="7" t="n">
        <f aca="false">D9/C9</f>
        <v>12.4091712219093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60011</v>
      </c>
      <c r="D10" s="6" t="n">
        <v>687229.61</v>
      </c>
      <c r="E10" s="7" t="n">
        <f aca="false">D10/C10</f>
        <v>11.4517273499858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19922</v>
      </c>
      <c r="D11" s="6" t="n">
        <v>202741.67</v>
      </c>
      <c r="E11" s="7" t="n">
        <f aca="false">D11/C11</f>
        <v>10.176772914366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80120</v>
      </c>
      <c r="D12" s="6" t="n">
        <v>775816.3</v>
      </c>
      <c r="E12" s="7" t="n">
        <f aca="false">D12/C12</f>
        <v>9.68317898152771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26204</v>
      </c>
      <c r="D13" s="6" t="n">
        <v>242548.3</v>
      </c>
      <c r="E13" s="7" t="n">
        <f aca="false">D13/C13</f>
        <v>9.25615554877118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36573</v>
      </c>
      <c r="D14" s="6" t="n">
        <v>269205</v>
      </c>
      <c r="E14" s="7" t="n">
        <f aca="false">D14/C14</f>
        <v>7.36075793618243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608</v>
      </c>
      <c r="D15" s="6" t="n">
        <v>94329</v>
      </c>
      <c r="E15" s="7" t="n">
        <f aca="false">D15/C15</f>
        <v>5.67973265895954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20320</v>
      </c>
      <c r="D16" s="6" t="n">
        <v>114285</v>
      </c>
      <c r="E16" s="7" t="n">
        <f aca="false">D16/C16</f>
        <v>5.62426181102362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86637</v>
      </c>
      <c r="D17" s="6" t="n">
        <v>482170.51</v>
      </c>
      <c r="E17" s="7" t="n">
        <f aca="false">D17/C17</f>
        <v>5.56541096760045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30374</v>
      </c>
      <c r="D18" s="6" t="n">
        <v>104975</v>
      </c>
      <c r="E18" s="7" t="n">
        <f aca="false">D18/C18</f>
        <v>3.45608085862909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16855</v>
      </c>
      <c r="D19" s="6" t="n">
        <v>55904.78</v>
      </c>
      <c r="E19" s="7" t="n">
        <f aca="false">D19/C19</f>
        <v>3.31680688223079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36625</v>
      </c>
      <c r="D20" s="6" t="n">
        <v>117512.85</v>
      </c>
      <c r="E20" s="7" t="n">
        <f aca="false">D20/C20</f>
        <v>3.20854197952218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24739</v>
      </c>
      <c r="D21" s="6" t="n">
        <v>64854</v>
      </c>
      <c r="E21" s="7" t="n">
        <f aca="false">D21/C21</f>
        <v>2.62152876025708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513773</v>
      </c>
      <c r="D22" s="6" t="n">
        <v>1155773.28</v>
      </c>
      <c r="E22" s="7" t="n">
        <f aca="false">D22/C22</f>
        <v>2.2495796392570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158696</v>
      </c>
      <c r="D23" s="6" t="n">
        <v>296497.77</v>
      </c>
      <c r="E23" s="7" t="n">
        <f aca="false">D23/C23</f>
        <v>1.86833801734133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51990</v>
      </c>
      <c r="D24" s="6" t="n">
        <v>90310</v>
      </c>
      <c r="E24" s="7" t="n">
        <f aca="false">D24/C24</f>
        <v>1.73706482015772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27511</v>
      </c>
      <c r="D25" s="6" t="n">
        <v>44104</v>
      </c>
      <c r="E25" s="7" t="n">
        <f aca="false">D25/C25</f>
        <v>1.60314056195704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1145424</v>
      </c>
      <c r="D26" s="6" t="n">
        <v>1647615.16</v>
      </c>
      <c r="E26" s="7" t="n">
        <f aca="false">D26/C26</f>
        <v>1.4384325455028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14866</v>
      </c>
      <c r="D27" s="6" t="n">
        <v>15550</v>
      </c>
      <c r="E27" s="7" t="n">
        <f aca="false">D27/C27</f>
        <v>1.04601103188484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14158</v>
      </c>
      <c r="D28" s="6" t="n">
        <v>11500</v>
      </c>
      <c r="E28" s="7" t="n">
        <f aca="false">D28/C28</f>
        <v>0.812261618872722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58025</v>
      </c>
      <c r="D29" s="6" t="n">
        <v>41511.2</v>
      </c>
      <c r="E29" s="7" t="n">
        <f aca="false">D29/C29</f>
        <v>0.715401981904352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111277</v>
      </c>
      <c r="D30" s="6" t="n">
        <v>70232.7</v>
      </c>
      <c r="E30" s="7" t="n">
        <f aca="false">D30/C30</f>
        <v>0.631151990078812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3869</v>
      </c>
      <c r="D31" s="6" t="n">
        <v>20625</v>
      </c>
      <c r="E31" s="7" t="n">
        <f aca="false">D31/C31</f>
        <v>0.608963949334199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25667</v>
      </c>
      <c r="D32" s="6" t="n">
        <v>13065</v>
      </c>
      <c r="E32" s="7" t="n">
        <f aca="false">D32/C32</f>
        <v>0.509019363384891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31933</v>
      </c>
      <c r="D33" s="6" t="n">
        <v>15028</v>
      </c>
      <c r="E33" s="7" t="n">
        <f aca="false">D33/C33</f>
        <v>0.470610340400213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21576</v>
      </c>
      <c r="D34" s="6" t="n">
        <v>10100</v>
      </c>
      <c r="E34" s="7" t="n">
        <f aca="false">D34/C34</f>
        <v>0.468112717834631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21819</v>
      </c>
      <c r="D35" s="6" t="n">
        <v>10170</v>
      </c>
      <c r="E35" s="7" t="n">
        <f aca="false">D35/C35</f>
        <v>0.466107520967964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36621</v>
      </c>
      <c r="D36" s="6" t="n">
        <v>15150</v>
      </c>
      <c r="E36" s="7" t="n">
        <f aca="false">D36/C36</f>
        <v>0.413697059064471</v>
      </c>
    </row>
    <row r="37" customFormat="false" ht="20.1" hidden="false" customHeight="true" outlineLevel="0" collapsed="false">
      <c r="A37" s="3" t="s">
        <v>69</v>
      </c>
      <c r="B37" s="4" t="s">
        <v>70</v>
      </c>
      <c r="C37" s="5" t="n">
        <v>21534</v>
      </c>
      <c r="D37" s="6" t="n">
        <v>8870</v>
      </c>
      <c r="E37" s="7" t="n">
        <f aca="false">D37/C37</f>
        <v>0.411906752112938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64428</v>
      </c>
      <c r="D38" s="6" t="n">
        <v>25795.64</v>
      </c>
      <c r="E38" s="7" t="n">
        <f aca="false">D38/C38</f>
        <v>0.400379338175948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44907</v>
      </c>
      <c r="D39" s="6" t="n">
        <v>17379.82</v>
      </c>
      <c r="E39" s="7" t="n">
        <f aca="false">D39/C39</f>
        <v>0.387018059545282</v>
      </c>
    </row>
    <row r="40" customFormat="false" ht="20.1" hidden="false" customHeight="true" outlineLevel="0" collapsed="false">
      <c r="A40" s="3" t="s">
        <v>75</v>
      </c>
      <c r="B40" s="4" t="s">
        <v>76</v>
      </c>
      <c r="C40" s="5" t="n">
        <v>81797</v>
      </c>
      <c r="D40" s="6" t="n">
        <v>31054.4036363636</v>
      </c>
      <c r="E40" s="7" t="n">
        <f aca="false">D40/C40</f>
        <v>0.379652109935128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43262</v>
      </c>
      <c r="D41" s="6" t="n">
        <v>15445</v>
      </c>
      <c r="E41" s="7" t="n">
        <f aca="false">D41/C41</f>
        <v>0.357010771577828</v>
      </c>
    </row>
    <row r="42" customFormat="false" ht="20.1" hidden="false" customHeight="true" outlineLevel="0" collapsed="false">
      <c r="A42" s="3" t="s">
        <v>79</v>
      </c>
      <c r="B42" s="4" t="s">
        <v>80</v>
      </c>
      <c r="C42" s="5" t="n">
        <v>272041</v>
      </c>
      <c r="D42" s="6" t="n">
        <v>93281.42</v>
      </c>
      <c r="E42" s="7" t="n">
        <f aca="false">D42/C42</f>
        <v>0.342894710723751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36600</v>
      </c>
      <c r="D43" s="6" t="n">
        <v>10010</v>
      </c>
      <c r="E43" s="7" t="n">
        <f aca="false">D43/C43</f>
        <v>0.273497267759563</v>
      </c>
    </row>
    <row r="44" customFormat="false" ht="20.1" hidden="false" customHeight="true" outlineLevel="0" collapsed="false">
      <c r="A44" s="3" t="s">
        <v>83</v>
      </c>
      <c r="B44" s="4" t="s">
        <v>84</v>
      </c>
      <c r="C44" s="5" t="n">
        <v>32085</v>
      </c>
      <c r="D44" s="6" t="n">
        <v>6524.25</v>
      </c>
      <c r="E44" s="7" t="n">
        <f aca="false">D44/C44</f>
        <v>0.203342683496961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51684</v>
      </c>
      <c r="D45" s="6" t="n">
        <v>5275</v>
      </c>
      <c r="E45" s="7" t="n">
        <f aca="false">D45/C45</f>
        <v>0.102062533859608</v>
      </c>
    </row>
    <row r="46" customFormat="false" ht="20.1" hidden="false" customHeight="true" outlineLevel="0" collapsed="false">
      <c r="A46" s="3" t="s">
        <v>87</v>
      </c>
      <c r="B46" s="4" t="s">
        <v>88</v>
      </c>
      <c r="C46" s="5" t="n">
        <v>45407</v>
      </c>
      <c r="D46" s="6" t="n">
        <v>3957</v>
      </c>
      <c r="E46" s="7" t="n">
        <f aca="false">D46/C46</f>
        <v>0.0871451538309071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14278</v>
      </c>
      <c r="D47" s="6" t="n">
        <v>510.05</v>
      </c>
      <c r="E47" s="7" t="n">
        <f aca="false">D47/C47</f>
        <v>0.0357227903067657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015</v>
      </c>
      <c r="D48" s="6" t="n">
        <v>1010</v>
      </c>
      <c r="E48" s="7" t="n">
        <f aca="false">D48/C48</f>
        <v>0.03256488795744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9288</v>
      </c>
      <c r="D49" s="6" t="n">
        <v>105</v>
      </c>
      <c r="E49" s="7" t="n">
        <f aca="false">D49/C49</f>
        <v>0.00358508604206501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13624</v>
      </c>
      <c r="D50" s="6" t="n">
        <v>15</v>
      </c>
      <c r="E50" s="7" t="n">
        <f aca="false">D50/C50</f>
        <v>0.00110099823840282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7.42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6" customFormat="true" ht="22.5" hidden="false" customHeight="true" outlineLevel="0" collapsed="false">
      <c r="A7" s="13" t="s">
        <v>106</v>
      </c>
      <c r="B7" s="4" t="s">
        <v>48</v>
      </c>
      <c r="C7" s="14" t="n">
        <v>51</v>
      </c>
      <c r="D7" s="6" t="n">
        <v>1358266.8</v>
      </c>
      <c r="E7" s="14" t="n">
        <v>5730</v>
      </c>
      <c r="F7" s="6" t="n">
        <v>289348.36</v>
      </c>
      <c r="G7" s="6" t="n">
        <v>1647615.16</v>
      </c>
      <c r="H7" s="15" t="n">
        <f aca="false">E7+C7</f>
        <v>5781</v>
      </c>
    </row>
    <row r="8" s="16" customFormat="true" ht="21.95" hidden="false" customHeight="true" outlineLevel="0" collapsed="false">
      <c r="A8" s="13" t="s">
        <v>107</v>
      </c>
      <c r="B8" s="4" t="s">
        <v>20</v>
      </c>
      <c r="C8" s="14" t="n">
        <v>3</v>
      </c>
      <c r="D8" s="6" t="n">
        <v>588258.3</v>
      </c>
      <c r="E8" s="14" t="n">
        <v>1379</v>
      </c>
      <c r="F8" s="6" t="n">
        <v>187558</v>
      </c>
      <c r="G8" s="6" t="n">
        <v>775816.3</v>
      </c>
      <c r="H8" s="15" t="n">
        <f aca="false">E8+C8</f>
        <v>1382</v>
      </c>
    </row>
    <row r="9" s="16" customFormat="true" ht="21.95" hidden="false" customHeight="true" outlineLevel="0" collapsed="false">
      <c r="A9" s="13" t="s">
        <v>108</v>
      </c>
      <c r="B9" s="4" t="s">
        <v>26</v>
      </c>
      <c r="C9" s="14" t="n">
        <v>0</v>
      </c>
      <c r="D9" s="6" t="n">
        <v>0</v>
      </c>
      <c r="E9" s="14" t="n">
        <v>919</v>
      </c>
      <c r="F9" s="6" t="n">
        <v>94329</v>
      </c>
      <c r="G9" s="6" t="n">
        <v>94329</v>
      </c>
      <c r="H9" s="15" t="n">
        <f aca="false">E9+C9</f>
        <v>919</v>
      </c>
    </row>
    <row r="10" s="16" customFormat="true" ht="21.95" hidden="false" customHeight="true" outlineLevel="0" collapsed="false">
      <c r="A10" s="13" t="s">
        <v>109</v>
      </c>
      <c r="B10" s="4" t="s">
        <v>10</v>
      </c>
      <c r="C10" s="14" t="n">
        <v>7</v>
      </c>
      <c r="D10" s="6" t="n">
        <v>195455</v>
      </c>
      <c r="E10" s="14" t="n">
        <v>883</v>
      </c>
      <c r="F10" s="6" t="n">
        <v>127862</v>
      </c>
      <c r="G10" s="6" t="n">
        <v>323317</v>
      </c>
      <c r="H10" s="15" t="n">
        <f aca="false">E10+C10</f>
        <v>890</v>
      </c>
    </row>
    <row r="11" s="16" customFormat="true" ht="21.95" hidden="false" customHeight="true" outlineLevel="0" collapsed="false">
      <c r="A11" s="13" t="s">
        <v>110</v>
      </c>
      <c r="B11" s="4" t="s">
        <v>40</v>
      </c>
      <c r="C11" s="14" t="n">
        <v>27</v>
      </c>
      <c r="D11" s="6" t="n">
        <v>1143116.85</v>
      </c>
      <c r="E11" s="14" t="n">
        <v>528</v>
      </c>
      <c r="F11" s="6" t="n">
        <v>12656.43</v>
      </c>
      <c r="G11" s="6" t="n">
        <v>1155773.28</v>
      </c>
      <c r="H11" s="15" t="n">
        <f aca="false">E11+C11</f>
        <v>555</v>
      </c>
    </row>
    <row r="12" s="16" customFormat="true" ht="21.95" hidden="false" customHeight="true" outlineLevel="0" collapsed="false">
      <c r="A12" s="13" t="s">
        <v>111</v>
      </c>
      <c r="B12" s="4" t="s">
        <v>24</v>
      </c>
      <c r="C12" s="14" t="n">
        <v>17</v>
      </c>
      <c r="D12" s="6" t="n">
        <v>179206</v>
      </c>
      <c r="E12" s="14" t="n">
        <v>493</v>
      </c>
      <c r="F12" s="6" t="n">
        <v>89999</v>
      </c>
      <c r="G12" s="6" t="n">
        <v>269205</v>
      </c>
      <c r="H12" s="15" t="n">
        <f aca="false">E12+C12</f>
        <v>510</v>
      </c>
    </row>
    <row r="13" s="16" customFormat="true" ht="21.95" hidden="false" customHeight="true" outlineLevel="0" collapsed="false">
      <c r="A13" s="13" t="s">
        <v>112</v>
      </c>
      <c r="B13" s="4" t="s">
        <v>54</v>
      </c>
      <c r="C13" s="14" t="n">
        <v>1</v>
      </c>
      <c r="D13" s="6" t="n">
        <v>7000</v>
      </c>
      <c r="E13" s="14" t="n">
        <v>464</v>
      </c>
      <c r="F13" s="6" t="n">
        <v>34511.2</v>
      </c>
      <c r="G13" s="6" t="n">
        <v>41511.2</v>
      </c>
      <c r="H13" s="15" t="n">
        <f aca="false">E13+C13</f>
        <v>465</v>
      </c>
    </row>
    <row r="14" s="16" customFormat="true" ht="21.95" hidden="false" customHeight="true" outlineLevel="0" collapsed="false">
      <c r="A14" s="13" t="s">
        <v>113</v>
      </c>
      <c r="B14" s="4" t="s">
        <v>12</v>
      </c>
      <c r="C14" s="14" t="n">
        <v>8</v>
      </c>
      <c r="D14" s="6" t="n">
        <v>74116</v>
      </c>
      <c r="E14" s="14" t="n">
        <v>406</v>
      </c>
      <c r="F14" s="6" t="n">
        <v>299822.22</v>
      </c>
      <c r="G14" s="6" t="n">
        <v>373938.22</v>
      </c>
      <c r="H14" s="15" t="n">
        <f aca="false">E14+C14</f>
        <v>414</v>
      </c>
    </row>
    <row r="15" s="16" customFormat="true" ht="21.95" hidden="false" customHeight="true" outlineLevel="0" collapsed="false">
      <c r="A15" s="13" t="s">
        <v>114</v>
      </c>
      <c r="B15" s="4" t="s">
        <v>18</v>
      </c>
      <c r="C15" s="14" t="n">
        <v>6</v>
      </c>
      <c r="D15" s="6" t="n">
        <v>48591</v>
      </c>
      <c r="E15" s="14" t="n">
        <v>389</v>
      </c>
      <c r="F15" s="6" t="n">
        <v>154150.67</v>
      </c>
      <c r="G15" s="6" t="n">
        <v>202741.67</v>
      </c>
      <c r="H15" s="15" t="n">
        <f aca="false">E15+C15</f>
        <v>395</v>
      </c>
    </row>
    <row r="16" s="16" customFormat="true" ht="21.95" hidden="false" customHeight="true" outlineLevel="0" collapsed="false">
      <c r="A16" s="12" t="s">
        <v>115</v>
      </c>
      <c r="B16" s="4" t="s">
        <v>80</v>
      </c>
      <c r="C16" s="14" t="n">
        <v>1</v>
      </c>
      <c r="D16" s="6" t="n">
        <v>10000</v>
      </c>
      <c r="E16" s="14" t="n">
        <v>329</v>
      </c>
      <c r="F16" s="6" t="n">
        <v>83281.42</v>
      </c>
      <c r="G16" s="6" t="n">
        <v>93281.42</v>
      </c>
      <c r="H16" s="15" t="n">
        <f aca="false">E16+C16</f>
        <v>330</v>
      </c>
    </row>
    <row r="17" s="16" customFormat="true" ht="21.95" hidden="false" customHeight="true" outlineLevel="0" collapsed="false">
      <c r="A17" s="12" t="s">
        <v>116</v>
      </c>
      <c r="B17" s="4" t="s">
        <v>42</v>
      </c>
      <c r="C17" s="14" t="n">
        <v>13</v>
      </c>
      <c r="D17" s="6" t="n">
        <v>155000</v>
      </c>
      <c r="E17" s="14" t="n">
        <v>167</v>
      </c>
      <c r="F17" s="6" t="n">
        <v>141497.77</v>
      </c>
      <c r="G17" s="6" t="n">
        <v>296497.77</v>
      </c>
      <c r="H17" s="15" t="n">
        <f aca="false">E17+C17</f>
        <v>180</v>
      </c>
    </row>
    <row r="18" s="16" customFormat="true" ht="21.95" hidden="false" customHeight="true" outlineLevel="0" collapsed="false">
      <c r="A18" s="12" t="s">
        <v>117</v>
      </c>
      <c r="B18" s="4" t="s">
        <v>8</v>
      </c>
      <c r="C18" s="14" t="n">
        <v>12</v>
      </c>
      <c r="D18" s="6" t="n">
        <v>3195608</v>
      </c>
      <c r="E18" s="14" t="n">
        <v>128</v>
      </c>
      <c r="F18" s="6" t="n">
        <v>71267.95</v>
      </c>
      <c r="G18" s="6" t="n">
        <v>3266875.95</v>
      </c>
      <c r="H18" s="15" t="n">
        <f aca="false">E18+C18</f>
        <v>140</v>
      </c>
    </row>
    <row r="19" s="16" customFormat="true" ht="21.95" hidden="false" customHeight="true" outlineLevel="0" collapsed="false">
      <c r="A19" s="12" t="s">
        <v>118</v>
      </c>
      <c r="B19" s="4" t="s">
        <v>38</v>
      </c>
      <c r="C19" s="14" t="n">
        <v>4</v>
      </c>
      <c r="D19" s="6" t="n">
        <v>11200</v>
      </c>
      <c r="E19" s="14" t="n">
        <v>114</v>
      </c>
      <c r="F19" s="6" t="n">
        <v>53654</v>
      </c>
      <c r="G19" s="6" t="n">
        <v>64854</v>
      </c>
      <c r="H19" s="15" t="n">
        <f aca="false">E19+C19</f>
        <v>118</v>
      </c>
    </row>
    <row r="20" s="16" customFormat="true" ht="21.95" hidden="false" customHeight="true" outlineLevel="0" collapsed="false">
      <c r="A20" s="12" t="s">
        <v>119</v>
      </c>
      <c r="B20" s="4" t="s">
        <v>76</v>
      </c>
      <c r="C20" s="14" t="n">
        <v>3</v>
      </c>
      <c r="D20" s="6" t="n">
        <v>30174</v>
      </c>
      <c r="E20" s="14" t="n">
        <v>95</v>
      </c>
      <c r="F20" s="6" t="n">
        <v>880.403636363637</v>
      </c>
      <c r="G20" s="6" t="n">
        <v>31054.4036363636</v>
      </c>
      <c r="H20" s="15" t="n">
        <f aca="false">E20+C20</f>
        <v>98</v>
      </c>
    </row>
    <row r="21" s="16" customFormat="true" ht="21.95" hidden="false" customHeight="true" outlineLevel="0" collapsed="false">
      <c r="A21" s="12" t="s">
        <v>120</v>
      </c>
      <c r="B21" s="4" t="s">
        <v>70</v>
      </c>
      <c r="C21" s="14" t="n">
        <v>0</v>
      </c>
      <c r="D21" s="6" t="n">
        <v>0</v>
      </c>
      <c r="E21" s="14" t="n">
        <v>89</v>
      </c>
      <c r="F21" s="6" t="n">
        <v>8870</v>
      </c>
      <c r="G21" s="6" t="n">
        <v>8870</v>
      </c>
      <c r="H21" s="15" t="n">
        <f aca="false">E21+C21</f>
        <v>89</v>
      </c>
    </row>
    <row r="22" s="16" customFormat="true" ht="21.95" hidden="false" customHeight="true" outlineLevel="0" collapsed="false">
      <c r="A22" s="12" t="s">
        <v>121</v>
      </c>
      <c r="B22" s="4" t="s">
        <v>50</v>
      </c>
      <c r="C22" s="14" t="n">
        <v>1</v>
      </c>
      <c r="D22" s="6" t="n">
        <v>1000</v>
      </c>
      <c r="E22" s="14" t="n">
        <v>85</v>
      </c>
      <c r="F22" s="6" t="n">
        <v>14550</v>
      </c>
      <c r="G22" s="6" t="n">
        <v>15550</v>
      </c>
      <c r="H22" s="15" t="n">
        <f aca="false">E22+C22</f>
        <v>86</v>
      </c>
    </row>
    <row r="23" s="16" customFormat="true" ht="21.95" hidden="false" customHeight="true" outlineLevel="0" collapsed="false">
      <c r="A23" s="12" t="s">
        <v>122</v>
      </c>
      <c r="B23" s="4" t="s">
        <v>22</v>
      </c>
      <c r="C23" s="14" t="n">
        <v>3</v>
      </c>
      <c r="D23" s="6" t="n">
        <v>23000</v>
      </c>
      <c r="E23" s="14" t="n">
        <v>79</v>
      </c>
      <c r="F23" s="6" t="n">
        <v>219548.3</v>
      </c>
      <c r="G23" s="6" t="n">
        <v>242548.3</v>
      </c>
      <c r="H23" s="15" t="n">
        <f aca="false">E23+C23</f>
        <v>82</v>
      </c>
    </row>
    <row r="24" s="16" customFormat="true" ht="21.95" hidden="false" customHeight="true" outlineLevel="0" collapsed="false">
      <c r="A24" s="12" t="s">
        <v>123</v>
      </c>
      <c r="B24" s="4" t="s">
        <v>28</v>
      </c>
      <c r="C24" s="14" t="n">
        <v>6</v>
      </c>
      <c r="D24" s="6" t="n">
        <v>29000</v>
      </c>
      <c r="E24" s="14" t="n">
        <v>68</v>
      </c>
      <c r="F24" s="6" t="n">
        <v>85285</v>
      </c>
      <c r="G24" s="6" t="n">
        <v>114285</v>
      </c>
      <c r="H24" s="15" t="n">
        <f aca="false">E24+C24</f>
        <v>74</v>
      </c>
    </row>
    <row r="25" s="16" customFormat="true" ht="21.95" hidden="false" customHeight="true" outlineLevel="0" collapsed="false">
      <c r="A25" s="12" t="s">
        <v>124</v>
      </c>
      <c r="B25" s="4" t="s">
        <v>56</v>
      </c>
      <c r="C25" s="14" t="n">
        <v>3</v>
      </c>
      <c r="D25" s="6" t="n">
        <v>4450</v>
      </c>
      <c r="E25" s="14" t="n">
        <v>60</v>
      </c>
      <c r="F25" s="6" t="n">
        <v>65782.7</v>
      </c>
      <c r="G25" s="6" t="n">
        <v>70232.7</v>
      </c>
      <c r="H25" s="15" t="n">
        <f aca="false">E25+C25</f>
        <v>63</v>
      </c>
    </row>
    <row r="26" s="16" customFormat="true" ht="21.95" hidden="false" customHeight="true" outlineLevel="0" collapsed="false">
      <c r="A26" s="12" t="s">
        <v>125</v>
      </c>
      <c r="B26" s="4" t="s">
        <v>88</v>
      </c>
      <c r="C26" s="14" t="n">
        <v>0</v>
      </c>
      <c r="D26" s="6" t="n">
        <v>0</v>
      </c>
      <c r="E26" s="14" t="n">
        <v>62</v>
      </c>
      <c r="F26" s="6" t="n">
        <v>3957</v>
      </c>
      <c r="G26" s="6" t="n">
        <v>3957</v>
      </c>
      <c r="H26" s="15" t="n">
        <f aca="false">E26+C26</f>
        <v>62</v>
      </c>
    </row>
    <row r="27" s="16" customFormat="true" ht="21.95" hidden="false" customHeight="true" outlineLevel="0" collapsed="false">
      <c r="A27" s="12" t="s">
        <v>126</v>
      </c>
      <c r="B27" s="4" t="s">
        <v>30</v>
      </c>
      <c r="C27" s="14" t="n">
        <v>2</v>
      </c>
      <c r="D27" s="6" t="n">
        <v>455973</v>
      </c>
      <c r="E27" s="14" t="n">
        <v>46</v>
      </c>
      <c r="F27" s="6" t="n">
        <v>26197.51</v>
      </c>
      <c r="G27" s="6" t="n">
        <v>482170.51</v>
      </c>
      <c r="H27" s="15" t="n">
        <f aca="false">E27+C27</f>
        <v>48</v>
      </c>
    </row>
    <row r="28" s="16" customFormat="true" ht="25.5" hidden="false" customHeight="true" outlineLevel="0" collapsed="false">
      <c r="A28" s="12" t="s">
        <v>127</v>
      </c>
      <c r="B28" s="4" t="s">
        <v>46</v>
      </c>
      <c r="C28" s="14" t="n">
        <v>1</v>
      </c>
      <c r="D28" s="6" t="n">
        <v>1000</v>
      </c>
      <c r="E28" s="14" t="n">
        <v>42</v>
      </c>
      <c r="F28" s="6" t="n">
        <v>43104</v>
      </c>
      <c r="G28" s="6" t="n">
        <v>44104</v>
      </c>
      <c r="H28" s="15" t="n">
        <f aca="false">E28+C28</f>
        <v>43</v>
      </c>
    </row>
    <row r="29" s="16" customFormat="true" ht="21.95" hidden="false" customHeight="true" outlineLevel="0" collapsed="false">
      <c r="A29" s="12" t="s">
        <v>128</v>
      </c>
      <c r="B29" s="4" t="s">
        <v>86</v>
      </c>
      <c r="C29" s="14" t="n">
        <v>0</v>
      </c>
      <c r="D29" s="6" t="n">
        <v>0</v>
      </c>
      <c r="E29" s="14" t="n">
        <v>34</v>
      </c>
      <c r="F29" s="6" t="n">
        <v>5275</v>
      </c>
      <c r="G29" s="6" t="n">
        <v>5275</v>
      </c>
      <c r="H29" s="15" t="n">
        <f aca="false">E29+C29</f>
        <v>34</v>
      </c>
    </row>
    <row r="30" s="16" customFormat="true" ht="21.95" hidden="false" customHeight="true" outlineLevel="0" collapsed="false">
      <c r="A30" s="12" t="s">
        <v>129</v>
      </c>
      <c r="B30" s="4" t="s">
        <v>44</v>
      </c>
      <c r="C30" s="14" t="n">
        <v>1</v>
      </c>
      <c r="D30" s="6" t="n">
        <v>50000</v>
      </c>
      <c r="E30" s="14" t="n">
        <v>31</v>
      </c>
      <c r="F30" s="6" t="n">
        <v>40310</v>
      </c>
      <c r="G30" s="6" t="n">
        <v>90310</v>
      </c>
      <c r="H30" s="15" t="n">
        <f aca="false">E30+C30</f>
        <v>32</v>
      </c>
    </row>
    <row r="31" s="16" customFormat="true" ht="21.95" hidden="false" customHeight="true" outlineLevel="0" collapsed="false">
      <c r="A31" s="12" t="s">
        <v>130</v>
      </c>
      <c r="B31" s="4" t="s">
        <v>74</v>
      </c>
      <c r="C31" s="14" t="n">
        <v>5</v>
      </c>
      <c r="D31" s="6" t="n">
        <v>10000</v>
      </c>
      <c r="E31" s="14" t="n">
        <v>26</v>
      </c>
      <c r="F31" s="6" t="n">
        <v>7379.82</v>
      </c>
      <c r="G31" s="6" t="n">
        <v>17379.82</v>
      </c>
      <c r="H31" s="15" t="n">
        <f aca="false">E31+C31</f>
        <v>31</v>
      </c>
    </row>
    <row r="32" s="16" customFormat="true" ht="21.95" hidden="false" customHeight="true" outlineLevel="0" collapsed="false">
      <c r="A32" s="12" t="s">
        <v>131</v>
      </c>
      <c r="B32" s="4" t="s">
        <v>14</v>
      </c>
      <c r="C32" s="14" t="n">
        <v>3</v>
      </c>
      <c r="D32" s="6" t="n">
        <v>426000</v>
      </c>
      <c r="E32" s="14" t="n">
        <v>27</v>
      </c>
      <c r="F32" s="6" t="n">
        <v>23485</v>
      </c>
      <c r="G32" s="6" t="n">
        <v>449485</v>
      </c>
      <c r="H32" s="15" t="n">
        <f aca="false">E32+C32</f>
        <v>30</v>
      </c>
    </row>
    <row r="33" s="16" customFormat="true" ht="21" hidden="false" customHeight="true" outlineLevel="0" collapsed="false">
      <c r="A33" s="12" t="s">
        <v>132</v>
      </c>
      <c r="B33" s="4" t="s">
        <v>60</v>
      </c>
      <c r="C33" s="14" t="n">
        <v>0</v>
      </c>
      <c r="D33" s="6" t="n">
        <v>0</v>
      </c>
      <c r="E33" s="14" t="n">
        <v>26</v>
      </c>
      <c r="F33" s="6" t="n">
        <v>13065</v>
      </c>
      <c r="G33" s="6" t="n">
        <v>13065</v>
      </c>
      <c r="H33" s="15" t="n">
        <f aca="false">E33+C33</f>
        <v>26</v>
      </c>
    </row>
    <row r="34" s="16" customFormat="true" ht="21.95" hidden="false" customHeight="true" outlineLevel="0" collapsed="false">
      <c r="A34" s="12" t="s">
        <v>133</v>
      </c>
      <c r="B34" s="4" t="s">
        <v>34</v>
      </c>
      <c r="C34" s="14" t="n">
        <v>1</v>
      </c>
      <c r="D34" s="6" t="n">
        <v>15000</v>
      </c>
      <c r="E34" s="14" t="n">
        <v>23</v>
      </c>
      <c r="F34" s="6" t="n">
        <v>40904.78</v>
      </c>
      <c r="G34" s="6" t="n">
        <v>55904.78</v>
      </c>
      <c r="H34" s="15" t="n">
        <f aca="false">E34+C34</f>
        <v>24</v>
      </c>
    </row>
    <row r="35" s="16" customFormat="true" ht="21.95" hidden="false" customHeight="true" outlineLevel="0" collapsed="false">
      <c r="A35" s="12" t="s">
        <v>134</v>
      </c>
      <c r="B35" s="4" t="s">
        <v>78</v>
      </c>
      <c r="C35" s="14" t="n">
        <v>0</v>
      </c>
      <c r="D35" s="6" t="n">
        <v>0</v>
      </c>
      <c r="E35" s="14" t="n">
        <v>19</v>
      </c>
      <c r="F35" s="6" t="n">
        <v>15445</v>
      </c>
      <c r="G35" s="6" t="n">
        <v>15445</v>
      </c>
      <c r="H35" s="15" t="n">
        <f aca="false">E35+C35</f>
        <v>19</v>
      </c>
    </row>
    <row r="36" s="16" customFormat="true" ht="21.95" hidden="false" customHeight="true" outlineLevel="0" collapsed="false">
      <c r="A36" s="12" t="s">
        <v>135</v>
      </c>
      <c r="B36" s="4" t="s">
        <v>36</v>
      </c>
      <c r="C36" s="14" t="n">
        <v>1</v>
      </c>
      <c r="D36" s="6" t="n">
        <v>117420</v>
      </c>
      <c r="E36" s="14" t="n">
        <v>17</v>
      </c>
      <c r="F36" s="6" t="n">
        <v>92.85</v>
      </c>
      <c r="G36" s="6" t="n">
        <v>117512.85</v>
      </c>
      <c r="H36" s="15" t="n">
        <f aca="false">E36+C36</f>
        <v>18</v>
      </c>
    </row>
    <row r="37" s="16" customFormat="true" ht="21.75" hidden="false" customHeight="true" outlineLevel="0" collapsed="false">
      <c r="A37" s="12" t="s">
        <v>136</v>
      </c>
      <c r="B37" s="4" t="s">
        <v>32</v>
      </c>
      <c r="C37" s="14" t="n">
        <v>5</v>
      </c>
      <c r="D37" s="6" t="n">
        <v>87720</v>
      </c>
      <c r="E37" s="14" t="n">
        <v>11</v>
      </c>
      <c r="F37" s="6" t="n">
        <v>17255</v>
      </c>
      <c r="G37" s="6" t="n">
        <v>104975</v>
      </c>
      <c r="H37" s="15" t="n">
        <f aca="false">E37+C37</f>
        <v>16</v>
      </c>
    </row>
    <row r="38" s="16" customFormat="true" ht="21.95" hidden="false" customHeight="true" outlineLevel="0" collapsed="false">
      <c r="A38" s="12" t="s">
        <v>137</v>
      </c>
      <c r="B38" s="4" t="s">
        <v>72</v>
      </c>
      <c r="C38" s="14" t="n">
        <v>1</v>
      </c>
      <c r="D38" s="6" t="n">
        <v>5690.1</v>
      </c>
      <c r="E38" s="14" t="n">
        <v>11</v>
      </c>
      <c r="F38" s="6" t="n">
        <v>20105.54</v>
      </c>
      <c r="G38" s="6" t="n">
        <v>25795.64</v>
      </c>
      <c r="H38" s="15" t="n">
        <f aca="false">E38+C38</f>
        <v>12</v>
      </c>
    </row>
    <row r="39" s="16" customFormat="true" ht="21.95" hidden="false" customHeight="true" outlineLevel="0" collapsed="false">
      <c r="A39" s="12" t="s">
        <v>138</v>
      </c>
      <c r="B39" s="4" t="s">
        <v>16</v>
      </c>
      <c r="C39" s="14" t="n">
        <v>5</v>
      </c>
      <c r="D39" s="6" t="n">
        <v>687189.61</v>
      </c>
      <c r="E39" s="14" t="n">
        <v>7</v>
      </c>
      <c r="F39" s="6" t="n">
        <v>40</v>
      </c>
      <c r="G39" s="6" t="n">
        <v>687229.61</v>
      </c>
      <c r="H39" s="15" t="n">
        <f aca="false">E39+C39</f>
        <v>12</v>
      </c>
    </row>
    <row r="40" s="16" customFormat="true" ht="21.95" hidden="false" customHeight="true" outlineLevel="0" collapsed="false">
      <c r="A40" s="12" t="s">
        <v>139</v>
      </c>
      <c r="B40" s="4" t="s">
        <v>84</v>
      </c>
      <c r="C40" s="14" t="n">
        <v>2</v>
      </c>
      <c r="D40" s="6" t="n">
        <v>1000</v>
      </c>
      <c r="E40" s="14" t="n">
        <v>9</v>
      </c>
      <c r="F40" s="6" t="n">
        <v>5524.25</v>
      </c>
      <c r="G40" s="6" t="n">
        <v>6524.25</v>
      </c>
      <c r="H40" s="15" t="n">
        <f aca="false">E40+C40</f>
        <v>11</v>
      </c>
    </row>
    <row r="41" s="16" customFormat="true" ht="22.5" hidden="false" customHeight="true" outlineLevel="0" collapsed="false">
      <c r="A41" s="12" t="s">
        <v>140</v>
      </c>
      <c r="B41" s="4" t="s">
        <v>66</v>
      </c>
      <c r="C41" s="14" t="n">
        <v>0</v>
      </c>
      <c r="D41" s="6" t="n">
        <v>0</v>
      </c>
      <c r="E41" s="14" t="n">
        <v>9</v>
      </c>
      <c r="F41" s="6" t="n">
        <v>10170</v>
      </c>
      <c r="G41" s="6" t="n">
        <v>10170</v>
      </c>
      <c r="H41" s="15" t="n">
        <f aca="false">E41+C41</f>
        <v>9</v>
      </c>
    </row>
    <row r="42" s="16" customFormat="true" ht="21.95" hidden="false" customHeight="true" outlineLevel="0" collapsed="false">
      <c r="A42" s="12" t="s">
        <v>141</v>
      </c>
      <c r="B42" s="4" t="s">
        <v>62</v>
      </c>
      <c r="C42" s="14" t="n">
        <v>0</v>
      </c>
      <c r="D42" s="6" t="n">
        <v>0</v>
      </c>
      <c r="E42" s="14" t="n">
        <v>7</v>
      </c>
      <c r="F42" s="6" t="n">
        <v>15028</v>
      </c>
      <c r="G42" s="6" t="n">
        <v>15028</v>
      </c>
      <c r="H42" s="15" t="n">
        <f aca="false">E42+C42</f>
        <v>7</v>
      </c>
    </row>
    <row r="43" s="16" customFormat="true" ht="21.95" hidden="false" customHeight="true" outlineLevel="0" collapsed="false">
      <c r="A43" s="12" t="s">
        <v>142</v>
      </c>
      <c r="B43" s="4" t="s">
        <v>58</v>
      </c>
      <c r="C43" s="14" t="n">
        <v>1</v>
      </c>
      <c r="D43" s="6" t="n">
        <v>15600</v>
      </c>
      <c r="E43" s="14" t="n">
        <v>6</v>
      </c>
      <c r="F43" s="6" t="n">
        <v>5025</v>
      </c>
      <c r="G43" s="6" t="n">
        <v>20625</v>
      </c>
      <c r="H43" s="15" t="n">
        <f aca="false">E43+C43</f>
        <v>7</v>
      </c>
    </row>
    <row r="44" s="16" customFormat="true" ht="21.95" hidden="false" customHeight="true" outlineLevel="0" collapsed="false">
      <c r="A44" s="12" t="s">
        <v>143</v>
      </c>
      <c r="B44" s="4" t="s">
        <v>68</v>
      </c>
      <c r="C44" s="14" t="n">
        <v>1</v>
      </c>
      <c r="D44" s="6" t="n">
        <v>3150</v>
      </c>
      <c r="E44" s="14" t="n">
        <v>5</v>
      </c>
      <c r="F44" s="6" t="n">
        <v>12000</v>
      </c>
      <c r="G44" s="6" t="n">
        <v>15150</v>
      </c>
      <c r="H44" s="15" t="n">
        <f aca="false">E44+C44</f>
        <v>6</v>
      </c>
    </row>
    <row r="45" s="16" customFormat="true" ht="21.95" hidden="false" customHeight="true" outlineLevel="0" collapsed="false">
      <c r="A45" s="12" t="s">
        <v>144</v>
      </c>
      <c r="B45" s="4" t="s">
        <v>90</v>
      </c>
      <c r="C45" s="14" t="n">
        <v>0</v>
      </c>
      <c r="D45" s="6" t="n">
        <v>0</v>
      </c>
      <c r="E45" s="14" t="n">
        <v>4</v>
      </c>
      <c r="F45" s="6" t="n">
        <v>510.05</v>
      </c>
      <c r="G45" s="6" t="n">
        <v>510.05</v>
      </c>
      <c r="H45" s="15" t="n">
        <f aca="false">E45+C45</f>
        <v>4</v>
      </c>
    </row>
    <row r="46" s="16" customFormat="true" ht="21.95" hidden="false" customHeight="true" outlineLevel="0" collapsed="false">
      <c r="A46" s="12" t="s">
        <v>145</v>
      </c>
      <c r="B46" s="4" t="s">
        <v>82</v>
      </c>
      <c r="C46" s="14" t="n">
        <v>1</v>
      </c>
      <c r="D46" s="6" t="n">
        <v>10000</v>
      </c>
      <c r="E46" s="14" t="n">
        <v>2</v>
      </c>
      <c r="F46" s="6" t="n">
        <v>10</v>
      </c>
      <c r="G46" s="6" t="n">
        <v>10010</v>
      </c>
      <c r="H46" s="15" t="n">
        <f aca="false">E46+C46</f>
        <v>3</v>
      </c>
    </row>
    <row r="47" s="16" customFormat="true" ht="21.95" hidden="false" customHeight="true" outlineLevel="0" collapsed="false">
      <c r="A47" s="12" t="s">
        <v>146</v>
      </c>
      <c r="B47" s="4" t="s">
        <v>96</v>
      </c>
      <c r="C47" s="14" t="n">
        <v>0</v>
      </c>
      <c r="D47" s="6" t="n">
        <v>0</v>
      </c>
      <c r="E47" s="14" t="n">
        <v>3</v>
      </c>
      <c r="F47" s="6" t="n">
        <v>15</v>
      </c>
      <c r="G47" s="6" t="n">
        <v>15</v>
      </c>
      <c r="H47" s="15" t="n">
        <f aca="false">E47+C47</f>
        <v>3</v>
      </c>
    </row>
    <row r="48" s="16" customFormat="true" ht="21.95" hidden="false" customHeight="true" outlineLevel="0" collapsed="false">
      <c r="A48" s="12" t="s">
        <v>147</v>
      </c>
      <c r="B48" s="4" t="s">
        <v>52</v>
      </c>
      <c r="C48" s="14" t="n">
        <v>0</v>
      </c>
      <c r="D48" s="6" t="n">
        <v>0</v>
      </c>
      <c r="E48" s="14" t="n">
        <v>3</v>
      </c>
      <c r="F48" s="6" t="n">
        <v>11500</v>
      </c>
      <c r="G48" s="6" t="n">
        <v>11500</v>
      </c>
      <c r="H48" s="15" t="n">
        <f aca="false">E48+C48</f>
        <v>3</v>
      </c>
    </row>
    <row r="49" s="16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3</v>
      </c>
      <c r="F49" s="6" t="n">
        <v>1010</v>
      </c>
      <c r="G49" s="6" t="n">
        <v>1010</v>
      </c>
      <c r="H49" s="15" t="n">
        <f aca="false">E49+C49</f>
        <v>3</v>
      </c>
    </row>
    <row r="50" s="16" customFormat="true" ht="21.95" hidden="false" customHeight="true" outlineLevel="0" collapsed="false">
      <c r="A50" s="12" t="s">
        <v>149</v>
      </c>
      <c r="B50" s="4" t="s">
        <v>64</v>
      </c>
      <c r="C50" s="14" t="n">
        <v>0</v>
      </c>
      <c r="D50" s="6" t="n">
        <v>0</v>
      </c>
      <c r="E50" s="14" t="n">
        <v>3</v>
      </c>
      <c r="F50" s="6" t="n">
        <v>10100</v>
      </c>
      <c r="G50" s="6" t="n">
        <v>10100</v>
      </c>
      <c r="H50" s="15" t="n">
        <f aca="false">E50+C50</f>
        <v>3</v>
      </c>
    </row>
    <row r="51" s="16" customFormat="true" ht="21.95" hidden="false" customHeight="true" outlineLevel="0" collapsed="false">
      <c r="A51" s="12" t="s">
        <v>150</v>
      </c>
      <c r="B51" s="4" t="s">
        <v>94</v>
      </c>
      <c r="C51" s="14" t="n">
        <v>0</v>
      </c>
      <c r="D51" s="6" t="n">
        <v>0</v>
      </c>
      <c r="E51" s="14" t="n">
        <v>2</v>
      </c>
      <c r="F51" s="6" t="n">
        <v>105</v>
      </c>
      <c r="G51" s="6" t="n">
        <v>105</v>
      </c>
      <c r="H51" s="15" t="n">
        <f aca="false">E51+C51</f>
        <v>2</v>
      </c>
    </row>
    <row r="52" customFormat="false" ht="20.25" hidden="false" customHeight="false" outlineLevel="0" collapsed="false">
      <c r="A52" s="17"/>
      <c r="B52" s="18"/>
      <c r="C52" s="14"/>
      <c r="D52" s="6"/>
      <c r="E52" s="14"/>
      <c r="F52" s="6"/>
      <c r="G52" s="6"/>
      <c r="H52" s="15"/>
    </row>
    <row r="53" customFormat="false" ht="20.25" hidden="false" customHeight="false" outlineLevel="0" collapsed="false">
      <c r="A53" s="17"/>
      <c r="B53" s="8"/>
    </row>
    <row r="54" customFormat="false" ht="20.25" hidden="false" customHeight="false" outlineLevel="0" collapsed="false">
      <c r="A54" s="19"/>
      <c r="B54" s="8"/>
    </row>
    <row r="55" customFormat="false" ht="20.25" hidden="false" customHeight="false" outlineLevel="0" collapsed="false">
      <c r="A55" s="20"/>
      <c r="B55" s="8"/>
    </row>
    <row r="56" customFormat="false" ht="20.25" hidden="false" customHeight="false" outlineLevel="0" collapsed="false">
      <c r="A56" s="20"/>
      <c r="B56" s="8"/>
    </row>
    <row r="57" customFormat="false" ht="20.25" hidden="false" customHeight="false" outlineLevel="0" collapsed="false">
      <c r="A57" s="20"/>
      <c r="B57" s="8"/>
    </row>
    <row r="58" customFormat="false" ht="20.25" hidden="false" customHeight="false" outlineLevel="0" collapsed="false">
      <c r="A58" s="20"/>
      <c r="B58" s="8"/>
    </row>
    <row r="59" customFormat="false" ht="20.25" hidden="false" customHeight="false" outlineLevel="0" collapsed="false">
      <c r="A59" s="20"/>
      <c r="B59" s="8"/>
    </row>
    <row r="60" customFormat="false" ht="20.25" hidden="false" customHeight="false" outlineLevel="0" collapsed="false">
      <c r="A60" s="20"/>
      <c r="B60" s="8"/>
    </row>
    <row r="61" customFormat="false" ht="20.25" hidden="false" customHeight="false" outlineLevel="0" collapsed="false">
      <c r="A61" s="20"/>
      <c r="B61" s="8"/>
    </row>
    <row r="62" customFormat="false" ht="20.25" hidden="false" customHeight="false" outlineLevel="0" collapsed="false">
      <c r="A62" s="20"/>
      <c r="B62" s="8"/>
    </row>
    <row r="63" customFormat="false" ht="20.25" hidden="false" customHeight="false" outlineLevel="0" collapsed="false">
      <c r="A63" s="20"/>
      <c r="B63" s="8"/>
    </row>
    <row r="64" customFormat="false" ht="20.25" hidden="false" customHeight="false" outlineLevel="0" collapsed="false">
      <c r="A64" s="20"/>
      <c r="B64" s="8"/>
    </row>
    <row r="65" customFormat="false" ht="20.25" hidden="false" customHeight="false" outlineLevel="0" collapsed="false">
      <c r="A65" s="20"/>
      <c r="B65" s="8"/>
    </row>
    <row r="66" customFormat="false" ht="20.25" hidden="false" customHeight="false" outlineLevel="0" collapsed="false">
      <c r="A66" s="20"/>
      <c r="B66" s="8"/>
    </row>
    <row r="67" customFormat="false" ht="20.25" hidden="false" customHeight="false" outlineLevel="0" collapsed="false">
      <c r="A67" s="20"/>
      <c r="B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8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A92" s="20"/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20.25" hidden="false" customHeight="false" outlineLevel="0" collapsed="false">
      <c r="B123" s="9"/>
      <c r="H123" s="21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22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B196" s="9"/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  <row r="234" customFormat="false" ht="12.75" hidden="false" customHeight="false" outlineLevel="0" collapsed="false">
      <c r="H234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8</cp:lastModifiedBy>
  <cp:lastPrinted>2013-09-26T06:25:31Z</cp:lastPrinted>
  <dcterms:modified xsi:type="dcterms:W3CDTF">2013-11-01T07:21:36Z</dcterms:modified>
  <cp:revision>0</cp:revision>
  <dc:subject/>
  <dc:title/>
</cp:coreProperties>
</file>